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9">
  <si>
    <t xml:space="preserve">JORDAN  MORTGAGE REFINANCE</t>
  </si>
  <si>
    <t xml:space="preserve">الاردنية لاعادة تمويل الرهن العقا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0</v>
      </c>
      <c r="F10" s="18" t="n">
        <v>5000000</v>
      </c>
      <c r="G10" s="18" t="n">
        <v>5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6877553</v>
      </c>
      <c r="F16" s="29" t="n">
        <v>22418984</v>
      </c>
      <c r="G16" s="29" t="n">
        <v>12483827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1383626</v>
      </c>
      <c r="F17" s="31" t="n">
        <v>1328862</v>
      </c>
      <c r="G17" s="31" t="n">
        <v>737732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6916299</v>
      </c>
      <c r="F18" s="31" t="n">
        <v>6981801</v>
      </c>
      <c r="G18" s="31" t="n">
        <v>1883878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15177478</v>
      </c>
      <c r="F19" s="31" t="n">
        <v>30729647</v>
      </c>
      <c r="G19" s="31" t="n">
        <v>15105437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125000</v>
      </c>
      <c r="F20" s="31" t="n">
        <v>125000</v>
      </c>
      <c r="G20" s="31" t="n">
        <v>12500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594440</v>
      </c>
      <c r="F21" s="31" t="n">
        <v>626398</v>
      </c>
      <c r="G21" s="31" t="n">
        <v>661498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594440</v>
      </c>
      <c r="F23" s="31" t="n">
        <v>626398</v>
      </c>
      <c r="G23" s="31" t="n">
        <v>661498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51370279</v>
      </c>
      <c r="F24" s="31" t="n">
        <v>41732001</v>
      </c>
      <c r="G24" s="31" t="n">
        <v>21870148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67267197</v>
      </c>
      <c r="F25" s="35" t="n">
        <v>73213046</v>
      </c>
      <c r="G25" s="35" t="n">
        <v>37762083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10000000</v>
      </c>
      <c r="G32" s="31" t="n">
        <v>300000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2241259</v>
      </c>
      <c r="F33" s="31" t="n">
        <v>7078829</v>
      </c>
      <c r="G33" s="31" t="n">
        <v>1000000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2467678</v>
      </c>
      <c r="F34" s="31" t="n">
        <v>17182881</v>
      </c>
      <c r="G34" s="31" t="n">
        <v>14033391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12247560</v>
      </c>
      <c r="F35" s="31" t="n">
        <v>12866201</v>
      </c>
      <c r="G35" s="31" t="n">
        <v>888667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46590000</v>
      </c>
      <c r="F36" s="31" t="n">
        <v>37270000</v>
      </c>
      <c r="G36" s="31" t="n">
        <v>925000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61305238</v>
      </c>
      <c r="F38" s="35" t="n">
        <v>67319082</v>
      </c>
      <c r="G38" s="42" t="n">
        <v>32170061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0</v>
      </c>
      <c r="F41" s="29" t="n">
        <v>5000000</v>
      </c>
      <c r="G41" s="29" t="n">
        <v>5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5000000</v>
      </c>
      <c r="F42" s="31" t="n">
        <v>5000000</v>
      </c>
      <c r="G42" s="31" t="n">
        <v>5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5000000</v>
      </c>
      <c r="F43" s="31" t="n">
        <v>5000000</v>
      </c>
      <c r="G43" s="31" t="n">
        <v>50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183421</v>
      </c>
      <c r="F44" s="31" t="n">
        <v>125969</v>
      </c>
      <c r="G44" s="31" t="n">
        <v>90630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366842</v>
      </c>
      <c r="F45" s="31" t="n">
        <v>251938</v>
      </c>
      <c r="G45" s="31" t="n">
        <v>181262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350000</v>
      </c>
      <c r="F50" s="31" t="n">
        <v>35000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61696</v>
      </c>
      <c r="F52" s="31" t="n">
        <v>166057</v>
      </c>
      <c r="G52" s="31" t="n">
        <v>320130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5961959</v>
      </c>
      <c r="F53" s="31" t="n">
        <v>5893964</v>
      </c>
      <c r="G53" s="31" t="n">
        <v>5592022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67267197</v>
      </c>
      <c r="F54" s="42" t="n">
        <v>73213046</v>
      </c>
      <c r="G54" s="42" t="n">
        <v>37762083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4619483</v>
      </c>
      <c r="F58" s="29" t="n">
        <v>3375443</v>
      </c>
      <c r="G58" s="31" t="n">
        <v>2511712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3869639</v>
      </c>
      <c r="F59" s="31" t="n">
        <v>2935945</v>
      </c>
      <c r="G59" s="31" t="n">
        <v>2274432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749844</v>
      </c>
      <c r="F60" s="31" t="n">
        <v>439498</v>
      </c>
      <c r="G60" s="31" t="n">
        <v>237280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360870</v>
      </c>
      <c r="F61" s="31" t="n">
        <v>325339</v>
      </c>
      <c r="G61" s="31" t="n">
        <v>410476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41385</v>
      </c>
      <c r="F63" s="31" t="n">
        <v>47146</v>
      </c>
      <c r="G63" s="31" t="n">
        <v>47227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41385</v>
      </c>
      <c r="F64" s="31" t="n">
        <v>47146</v>
      </c>
      <c r="G64" s="31" t="n">
        <v>47227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347589</v>
      </c>
      <c r="F65" s="31" t="n">
        <v>67013</v>
      </c>
      <c r="G65" s="31" t="n">
        <v>-220423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226932</v>
      </c>
      <c r="F66" s="31" t="n">
        <v>286364</v>
      </c>
      <c r="G66" s="31" t="n">
        <v>398100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574521</v>
      </c>
      <c r="F69" s="31" t="n">
        <v>353377</v>
      </c>
      <c r="G69" s="31" t="n">
        <v>177677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574521</v>
      </c>
      <c r="F71" s="31" t="n">
        <v>353377</v>
      </c>
      <c r="G71" s="31" t="n">
        <v>177677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84926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21365</v>
      </c>
      <c r="F73" s="31" t="n">
        <v>22597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17235</v>
      </c>
      <c r="F74" s="31" t="n">
        <v>7068</v>
      </c>
      <c r="G74" s="31" t="n">
        <v>3552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450995</v>
      </c>
      <c r="F75" s="35" t="n">
        <v>323712</v>
      </c>
      <c r="G75" s="49" t="n">
        <v>174125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22418984</v>
      </c>
      <c r="F79" s="29" t="n">
        <v>12483827</v>
      </c>
      <c r="G79" s="31" t="n">
        <v>5488329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15182004</v>
      </c>
      <c r="F80" s="31" t="n">
        <v>9944837</v>
      </c>
      <c r="G80" s="31" t="n">
        <v>7259989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9427</v>
      </c>
      <c r="F81" s="31" t="n">
        <v>-9680</v>
      </c>
      <c r="G81" s="31" t="n">
        <v>-14491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-350000</v>
      </c>
      <c r="F82" s="31" t="n">
        <v>0</v>
      </c>
      <c r="G82" s="31" t="n">
        <v>-25000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6877553</v>
      </c>
      <c r="F83" s="35" t="n">
        <v>22418984</v>
      </c>
      <c r="G83" s="42" t="n">
        <v>12483827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v>0</v>
      </c>
      <c r="G87" s="13" t="n"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90199</v>
      </c>
      <c r="F88" s="16" t="n">
        <f aca="false">+F75/F10</f>
        <v>0.0647424</v>
      </c>
      <c r="G88" s="16" t="n">
        <f aca="false">+G75/G10</f>
        <v>0.034825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07</v>
      </c>
      <c r="F89" s="16" t="n">
        <f aca="false">+F50/F10</f>
        <v>0.07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1923918</v>
      </c>
      <c r="F90" s="16" t="n">
        <f aca="false">+F53/F10</f>
        <v>1.1787928</v>
      </c>
      <c r="G90" s="16" t="n">
        <f aca="false">+G53/G10</f>
        <v>1.1184044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77.6061818867172</v>
      </c>
      <c r="F93" s="16" t="n">
        <f aca="false">+F50*100/F75</f>
        <v>108.120798734678</v>
      </c>
      <c r="G93" s="16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16.2322060715452</v>
      </c>
      <c r="F96" s="58" t="n">
        <f aca="false">+F60*100/F58</f>
        <v>13.0204539078278</v>
      </c>
      <c r="G96" s="58" t="n">
        <f aca="false">+G60*100/G58</f>
        <v>9.44694296161343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12.4369112301095</v>
      </c>
      <c r="F97" s="59" t="n">
        <f aca="false">+F69*100/F58</f>
        <v>10.4690554691636</v>
      </c>
      <c r="G97" s="59" t="n">
        <f aca="false">+G69*100/G58</f>
        <v>7.07394000586054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9.76288905057124</v>
      </c>
      <c r="F98" s="59" t="n">
        <f aca="false">+F75*100/F58</f>
        <v>9.59020786308642</v>
      </c>
      <c r="G98" s="59" t="n">
        <f aca="false">+G75*100/G58</f>
        <v>6.93252251850531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0.670453088746956</v>
      </c>
      <c r="F99" s="59" t="n">
        <f aca="false">+F75*100/F25</f>
        <v>0.442150706309911</v>
      </c>
      <c r="G99" s="59" t="n">
        <f aca="false">+G75*100/G25</f>
        <v>0.461110686081591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7.56454380179401</v>
      </c>
      <c r="F100" s="60" t="n">
        <f aca="false">+F75*100/F53</f>
        <v>5.4922629320437</v>
      </c>
      <c r="G100" s="60" t="n">
        <f aca="false">+G75*100/G53</f>
        <v>3.11381106869751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91.1368999068</v>
      </c>
      <c r="F102" s="13" t="n">
        <f aca="false">+F38*100/F25</f>
        <v>91.949571391962</v>
      </c>
      <c r="G102" s="13" t="n">
        <f aca="false">+G38*100/G25</f>
        <v>85.1914366058673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.86310009319996</v>
      </c>
      <c r="F103" s="16" t="n">
        <f aca="false">+F53*100/F25</f>
        <v>8.05042860803797</v>
      </c>
      <c r="G103" s="16" t="n">
        <f aca="false">+G53*100/G25</f>
        <v>14.8085633941327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686736359774289</v>
      </c>
      <c r="F106" s="13" t="n">
        <f aca="false">+F58/F25</f>
        <v>0.0461043923783748</v>
      </c>
      <c r="G106" s="13" t="n">
        <f aca="false">+G58/G25</f>
        <v>0.0665141274118803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7.77115099925981</v>
      </c>
      <c r="F107" s="16" t="n">
        <f aca="false">+F58/F23</f>
        <v>5.38865545547719</v>
      </c>
      <c r="G107" s="16" t="n">
        <f aca="false">+G58/G23</f>
        <v>3.79700618898319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363458354970181</v>
      </c>
      <c r="F108" s="53" t="n">
        <f aca="false">+F58/F111</f>
        <v>0.249169654218579</v>
      </c>
      <c r="G108" s="53" t="n">
        <f aca="false">+G58/G111</f>
        <v>2.3429143898676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.15050991255747</v>
      </c>
      <c r="F110" s="13" t="n">
        <f aca="false">+F19/F34</f>
        <v>1.78838734901324</v>
      </c>
      <c r="G110" s="13" t="n">
        <f aca="false">+G19/G34</f>
        <v>1.07639251268635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12709800</v>
      </c>
      <c r="F111" s="65" t="n">
        <f aca="false">+F19-F34</f>
        <v>13546766</v>
      </c>
      <c r="G111" s="65" t="n">
        <f aca="false">+G19-G34</f>
        <v>1072046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31:11Z</dcterms:modified>
  <cp:revision>0</cp:revision>
  <dc:subject/>
  <dc:title/>
</cp:coreProperties>
</file>